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85945746"/>
        <c:axId val="38463938"/>
      </c:scatterChart>
      <c:valAx>
        <c:axId val="8594574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938"/>
        <c:crossesAt val="0"/>
        <c:crossBetween val="midCat"/>
        <c:majorUnit val="10"/>
      </c:valAx>
      <c:valAx>
        <c:axId val="3846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31608632"/>
        <c:axId val="69226496"/>
      </c:areaChart>
      <c:catAx>
        <c:axId val="3160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496"/>
        <c:crossesAt val="0"/>
        <c:auto val="1"/>
        <c:lblAlgn val="ctr"/>
        <c:lblOffset val="100"/>
        <c:noMultiLvlLbl val="0"/>
      </c:catAx>
      <c:valAx>
        <c:axId val="6922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16907384"/>
        <c:axId val="61188136"/>
      </c:scatterChart>
      <c:valAx>
        <c:axId val="1690738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136"/>
        <c:crossesAt val="0"/>
        <c:crossBetween val="midCat"/>
        <c:majorUnit val="10"/>
      </c:valAx>
      <c:valAx>
        <c:axId val="611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81002341"/>
        <c:axId val="58519118"/>
      </c:scatterChart>
      <c:valAx>
        <c:axId val="81002341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118"/>
        <c:crossesAt val="0"/>
        <c:crossBetween val="midCat"/>
        <c:majorUnit val="10"/>
      </c:valAx>
      <c:valAx>
        <c:axId val="585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70718609"/>
        <c:axId val="57852247"/>
      </c:scatterChart>
      <c:valAx>
        <c:axId val="70718609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247"/>
        <c:crossesAt val="0"/>
        <c:crossBetween val="midCat"/>
        <c:majorUnit val="10"/>
      </c:valAx>
      <c:valAx>
        <c:axId val="5785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